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4)</t>
  </si>
  <si>
    <t xml:space="preserve">ASPECTOS TÉCNICOS</t>
  </si>
  <si>
    <t xml:space="preserve">Cantidad</t>
  </si>
  <si>
    <t xml:space="preserve">Cotización 201435								
811021363 - UNIPLES SAS - SUMINISTRO MATERIAL PEDAGOGICO, ETP III								</t>
  </si>
  <si>
    <t xml:space="preserve">Cotización 201436				
900604590 - P&amp;P SYSTEMS COLOMBIA SAS - ETP III								</t>
  </si>
  <si>
    <t xml:space="preserve">Cotización 201437	
						830110570 - NEX COMPUTER S.A.S. - ETP III								</t>
  </si>
  <si>
    <t xml:space="preserve">Cotización 201438								
830016004 - REDCOMPUTO LTDA - ETP III, IAD Software</t>
  </si>
  <si>
    <t xml:space="preserve">Cotización 201439						
800026212 - RICOH COLOMBIA SA - IAD Software, ETP III	</t>
  </si>
  <si>
    <t xml:space="preserve">Cotización 201440								
830001338 - Sumimas S.A.S. - Papelería y Útiles de Oficina, ETP III, Primera Infancia		</t>
  </si>
  <si>
    <t xml:space="preserve">Cotización 201441								
830037278 - NUEVA ERA SOLUCIONES SAS - SUMINISTRO MATERIAL PEDAGOGICO, ETP III								</t>
  </si>
  <si>
    <t xml:space="preserve">Cotización 201442								
800230829 - SISTETRONICS SAS - ETP III								</t>
  </si>
  <si>
    <t xml:space="preserve">Cotización 201443								
830073623 - KEY MARKET SAS EN REORGANIZACION - Papelería y Útiles de Oficina, Consumibles de Impresión II, ETP III								</t>
  </si>
  <si>
    <t xml:space="preserve">Cotización 201444								
800015583 - COLSOF SAS - IAD Software, ETP III, Nube Privada IV								</t>
  </si>
  <si>
    <t xml:space="preserve">Cotización 201445								
811005902 - PORTATIL SAS - ETP III								</t>
  </si>
  <si>
    <t xml:space="preserve">Cotización 201446								
830026811 - XOREX DE COLOMBIA SAS - ETP III								</t>
  </si>
  <si>
    <t xml:space="preserve">Cotización 201447			
901551960 - UT SC AM CCE 2021 - ETP III								</t>
  </si>
  <si>
    <t xml:space="preserve">Cotización 201448								
830049916 - COMPUTEL SYSTEM SAS - SUMINISTRO MATERIAL PEDAGOGICO, ETP III								</t>
  </si>
  <si>
    <t xml:space="preserve">Cotización 201449								
804000673 - HARDWARE ASESORIAS SOFTWARE LTDA - Consumibles de Impresión II, SUMINISTRO MATERIAL PEDAGOGICO, ETP III								</t>
  </si>
  <si>
    <t xml:space="preserve">Cotización 201451								
800188299 - LINALCA INFORMATICA S.A.S - ETP III								</t>
  </si>
  <si>
    <t xml:space="preserve">Cotización 201452								
900571849 - GREEN SERVICES AND SOLUTIONS SAS - ETP III, IAD Software								</t>
  </si>
  <si>
    <t xml:space="preserve">Cotización 201453								
830123007 - VASQUEZ CARO Y CIA SAS - ETP III								</t>
  </si>
  <si>
    <t xml:space="preserve">Cotización 201450
PEAR SOLUTIONS S.A.S. - ETP III	</t>
  </si>
  <si>
    <t xml:space="preserve">Cotización 201434
COMSISTELCO SAS - ETP III</t>
  </si>
  <si>
    <t xml:space="preserve">V/r Unitario</t>
  </si>
  <si>
    <t xml:space="preserve">V/r Total</t>
  </si>
  <si>
    <t xml:space="preserve">ETP-WS-8-7000-12	
COMPONENTE-WS-35	
SERVICIO-WS-59	
COMPONENTE-WS-42	
COMPONENTE-WS-34	
COMPONENTE-WS-50-Energy Star 8.	
DOS (2) X ACCESORIO-43	
*Deberá contar con licencia OEM	 </t>
  </si>
  <si>
    <t xml:space="preserve">ETP-WS-8-7000-12 NUCLEOS-INTERMEDIA-GESTION Y ADMINISTRACION-HDD + SSD-1 TB 7200 RPM + 1 TB GB PCIe-ECC-64 GB 2x32 o 4x16-Zona 1
Tarjeta gráfica de 24 GB - 4x-NA-NA-NA-NA-NA-NA-NA-Todas las zonas"
SERVICIO-WS-59 Garantía extendida por ETP-2 años adicionales-NA-NA-NA-NA-NA-NA-Todas las zonas
Cambio de tamaño monitor a 23.8”-NA-NA-NA-NA-NA-NA-NA-Todas las zonas
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
DOS (2) X ACCESORIO-43-Guaya de seguridad NA Todas las zonas-NA-NA-NA-NA-NA-NA-NA-Todas las zonas
(*Deberá contar con licencia OEM, de, Windows, toda vez que la universidad cuenta con beneficios del EES (Enrollment for Education Solutions)</t>
  </si>
  <si>
    <t xml:space="preserve">OBSERVACIONES:</t>
  </si>
  <si>
    <t xml:space="preserve">NO TIENE DESCUENTO 
SOLICITA QUE LA PROPUESTA NO SEA CONSIDERADA</t>
  </si>
  <si>
    <t xml:space="preserve">TIENE DESCUENTO DE  $ 4.684.377,82 </t>
  </si>
  <si>
    <t xml:space="preserve">TIENE DESCUENTO DE  $ 3.759.624,48 </t>
  </si>
  <si>
    <t xml:space="preserve">NO TIENE DESCUENTO </t>
  </si>
  <si>
    <t xml:space="preserve">TIENE DESCUENTO DE  $ 8.355.404,70 </t>
  </si>
  <si>
    <t xml:space="preserve">TIENE DESCUENTO DE  $ 4.823.832,96 </t>
  </si>
  <si>
    <t xml:space="preserve">TIENE DESCUENTO DE  $ 9.184.458,22 </t>
  </si>
  <si>
    <t xml:space="preserve">TIENE DESCUENTO DE  $ 2.420.002,67 </t>
  </si>
  <si>
    <t xml:space="preserve">NO TIENE DESCUENTO
SOLICITA QUE LA PROPUESTA NO SEA CONSIDERADA </t>
  </si>
  <si>
    <t xml:space="preserve">TIENE DESCUENTO DE  $ 21.699.587,37
SOLICITA QUE LA PROPUESTA NO SEA CONSIDERADA </t>
  </si>
  <si>
    <t xml:space="preserve">TIENE DESCUENTO DE  $ 7.001.020,63 </t>
  </si>
  <si>
    <t xml:space="preserve">TIENE DESCUENTO DE  $ 5.802.547,80 </t>
  </si>
  <si>
    <t xml:space="preserve">TIENE DESCUENTO DE  $ 11.416.024,38 </t>
  </si>
  <si>
    <t xml:space="preserve">NO PRESENTA COTIZACION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- 800188299 - LINALCA INFORMATICA S.A.S - ETP III,  Oferta Cotización 198943 debido a que cumple con todos los requerimientos técnicos, es el proponente que presenta la oferta de menor valor y ofrece la 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.00"/>
    <numFmt numFmtId="167" formatCode="\$#,##0.00"/>
    <numFmt numFmtId="168" formatCode="&quot;$ &quot;#,##0"/>
    <numFmt numFmtId="169" formatCode="&quot;$ &quot;#,##0.0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160</xdr:colOff>
      <xdr:row>0</xdr:row>
      <xdr:rowOff>317160</xdr:rowOff>
    </xdr:from>
    <xdr:to>
      <xdr:col>10</xdr:col>
      <xdr:colOff>1163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3374360" y="317160"/>
          <a:ext cx="21974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true" showOutlineSymbols="true" defaultGridColor="true" view="pageBreakPreview" topLeftCell="AH8" colorId="64" zoomScale="64" zoomScaleNormal="100" zoomScalePageLayoutView="64" workbookViewId="0">
      <selection pane="topLeft" activeCell="O8" activeCellId="0" sqref="O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28.82"/>
    <col collapsed="false" customWidth="true" hidden="false" outlineLevel="0" max="4" min="4" style="2" width="46.49"/>
    <col collapsed="false" customWidth="true" hidden="false" outlineLevel="0" max="8" min="5" style="3" width="18.66"/>
    <col collapsed="false" customWidth="true" hidden="false" outlineLevel="0" max="58" min="9" style="1" width="18.66"/>
    <col collapsed="false" customWidth="true" hidden="false" outlineLevel="0" max="64" min="59" style="1" width="11.15"/>
    <col collapsed="false" customWidth="false" hidden="false" outlineLevel="0" max="257" min="65" style="1" width="11.5"/>
  </cols>
  <sheetData>
    <row r="1" customFormat="fals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2"/>
    </row>
    <row r="2" customFormat="fals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2"/>
    </row>
    <row r="3" customFormat="fals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2"/>
    </row>
    <row r="5" customFormat="false" ht="16" hidden="false" customHeight="false" outlineLevel="0" collapsed="false">
      <c r="C5" s="7" t="n">
        <f aca="true">NOW()</f>
        <v>46234.5162377769</v>
      </c>
      <c r="D5" s="7"/>
    </row>
    <row r="6" s="2" customFormat="true" ht="96" hidden="false" customHeight="true" outlineLevel="0" collapsed="false">
      <c r="A6" s="8" t="s">
        <v>6</v>
      </c>
      <c r="B6" s="9" t="s">
        <v>7</v>
      </c>
      <c r="C6" s="9"/>
      <c r="D6" s="9" t="s">
        <v>8</v>
      </c>
      <c r="E6" s="10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1" t="s">
        <v>17</v>
      </c>
      <c r="AB6" s="11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0" t="s">
        <v>9</v>
      </c>
      <c r="AY6" s="9" t="s">
        <v>25</v>
      </c>
      <c r="AZ6" s="9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3" t="s">
        <v>29</v>
      </c>
      <c r="BL6" s="13"/>
    </row>
    <row r="7" s="16" customFormat="true" ht="35" hidden="false" customHeight="true" outlineLevel="0" collapsed="false">
      <c r="A7" s="8"/>
      <c r="B7" s="9"/>
      <c r="C7" s="9"/>
      <c r="D7" s="9"/>
      <c r="E7" s="10"/>
      <c r="F7" s="14" t="s">
        <v>30</v>
      </c>
      <c r="G7" s="14" t="s">
        <v>31</v>
      </c>
      <c r="H7" s="12"/>
      <c r="I7" s="14" t="s">
        <v>30</v>
      </c>
      <c r="J7" s="14" t="s">
        <v>31</v>
      </c>
      <c r="K7" s="12"/>
      <c r="L7" s="14" t="s">
        <v>30</v>
      </c>
      <c r="M7" s="14" t="s">
        <v>31</v>
      </c>
      <c r="N7" s="12"/>
      <c r="O7" s="14" t="s">
        <v>30</v>
      </c>
      <c r="P7" s="14" t="s">
        <v>31</v>
      </c>
      <c r="Q7" s="12"/>
      <c r="R7" s="14" t="s">
        <v>30</v>
      </c>
      <c r="S7" s="14" t="s">
        <v>31</v>
      </c>
      <c r="T7" s="12"/>
      <c r="U7" s="14" t="s">
        <v>30</v>
      </c>
      <c r="V7" s="14" t="s">
        <v>31</v>
      </c>
      <c r="W7" s="12"/>
      <c r="X7" s="14" t="s">
        <v>30</v>
      </c>
      <c r="Y7" s="14" t="s">
        <v>31</v>
      </c>
      <c r="Z7" s="12"/>
      <c r="AA7" s="14" t="s">
        <v>30</v>
      </c>
      <c r="AB7" s="14" t="s">
        <v>31</v>
      </c>
      <c r="AC7" s="12"/>
      <c r="AD7" s="14" t="s">
        <v>30</v>
      </c>
      <c r="AE7" s="14" t="s">
        <v>31</v>
      </c>
      <c r="AF7" s="12"/>
      <c r="AG7" s="14" t="s">
        <v>30</v>
      </c>
      <c r="AH7" s="14" t="s">
        <v>31</v>
      </c>
      <c r="AI7" s="12"/>
      <c r="AJ7" s="14" t="s">
        <v>30</v>
      </c>
      <c r="AK7" s="14" t="s">
        <v>31</v>
      </c>
      <c r="AL7" s="12"/>
      <c r="AM7" s="14" t="s">
        <v>30</v>
      </c>
      <c r="AN7" s="14" t="s">
        <v>31</v>
      </c>
      <c r="AO7" s="12"/>
      <c r="AP7" s="14" t="s">
        <v>30</v>
      </c>
      <c r="AQ7" s="14" t="s">
        <v>31</v>
      </c>
      <c r="AR7" s="12"/>
      <c r="AS7" s="14" t="s">
        <v>30</v>
      </c>
      <c r="AT7" s="14" t="s">
        <v>31</v>
      </c>
      <c r="AU7" s="12"/>
      <c r="AV7" s="14" t="s">
        <v>30</v>
      </c>
      <c r="AW7" s="14" t="s">
        <v>31</v>
      </c>
      <c r="AX7" s="10"/>
      <c r="AY7" s="5" t="s">
        <v>30</v>
      </c>
      <c r="AZ7" s="5" t="s">
        <v>31</v>
      </c>
      <c r="BA7" s="12"/>
      <c r="BB7" s="14" t="s">
        <v>30</v>
      </c>
      <c r="BC7" s="14" t="s">
        <v>31</v>
      </c>
      <c r="BD7" s="12"/>
      <c r="BE7" s="14" t="s">
        <v>30</v>
      </c>
      <c r="BF7" s="14" t="s">
        <v>31</v>
      </c>
      <c r="BG7" s="12"/>
      <c r="BH7" s="14" t="s">
        <v>30</v>
      </c>
      <c r="BI7" s="14" t="s">
        <v>31</v>
      </c>
      <c r="BJ7" s="12"/>
      <c r="BK7" s="14" t="s">
        <v>30</v>
      </c>
      <c r="BL7" s="15" t="s">
        <v>31</v>
      </c>
    </row>
    <row r="8" s="16" customFormat="true" ht="409" hidden="false" customHeight="true" outlineLevel="0" collapsed="false">
      <c r="A8" s="17" t="n">
        <v>1</v>
      </c>
      <c r="B8" s="18" t="s">
        <v>32</v>
      </c>
      <c r="C8" s="18"/>
      <c r="D8" s="19" t="s">
        <v>33</v>
      </c>
      <c r="E8" s="20" t="n">
        <v>0.918719537</v>
      </c>
      <c r="F8" s="21" t="n">
        <v>26801065.51</v>
      </c>
      <c r="G8" s="22" t="n">
        <f aca="false">E8*F8</f>
        <v>24622662.4964539</v>
      </c>
      <c r="H8" s="23" t="n">
        <v>1.0644143058329</v>
      </c>
      <c r="I8" s="21" t="n">
        <v>23132592.6</v>
      </c>
      <c r="J8" s="22" t="n">
        <f aca="false">H8*I8</f>
        <v>24622662.4944443</v>
      </c>
      <c r="K8" s="23" t="n">
        <v>1.01431923574045</v>
      </c>
      <c r="L8" s="21" t="n">
        <v>24275062.1581418</v>
      </c>
      <c r="M8" s="22" t="n">
        <f aca="false">K8*L8</f>
        <v>24622662.4957983</v>
      </c>
      <c r="N8" s="24" t="n">
        <v>0.889875083436268</v>
      </c>
      <c r="O8" s="21" t="n">
        <v>27669796.53</v>
      </c>
      <c r="P8" s="22" t="n">
        <f aca="false">N8*O8</f>
        <v>24622662.4957983</v>
      </c>
      <c r="Q8" s="23" t="n">
        <v>1.26296331729659</v>
      </c>
      <c r="R8" s="21" t="n">
        <v>19495944.307</v>
      </c>
      <c r="S8" s="22" t="n">
        <f aca="false">Q8*R8</f>
        <v>24622662.4957983</v>
      </c>
      <c r="T8" s="23" t="n">
        <v>0.900772430272154</v>
      </c>
      <c r="U8" s="21" t="n">
        <v>27335053.4145</v>
      </c>
      <c r="V8" s="22" t="n">
        <f aca="false">T8*U8</f>
        <v>24622662.4957983</v>
      </c>
      <c r="W8" s="23" t="n">
        <v>1.03860359874058</v>
      </c>
      <c r="X8" s="21" t="n">
        <v>23707468.88</v>
      </c>
      <c r="Y8" s="22" t="n">
        <f aca="false">W8*X8</f>
        <v>24622662.4957983</v>
      </c>
      <c r="Z8" s="23" t="n">
        <v>0.908019630022709</v>
      </c>
      <c r="AA8" s="21" t="n">
        <v>27116883.47</v>
      </c>
      <c r="AB8" s="22" t="n">
        <f aca="false">Z8*AA8</f>
        <v>24622662.4957983</v>
      </c>
      <c r="AC8" s="24" t="n">
        <v>0.996994830841117</v>
      </c>
      <c r="AD8" s="21" t="n">
        <v>24696880.8003</v>
      </c>
      <c r="AE8" s="22" t="n">
        <f aca="false">AC8*AD8</f>
        <v>24622662.4957983</v>
      </c>
      <c r="AF8" s="23" t="n">
        <v>0.891851562223346</v>
      </c>
      <c r="AG8" s="21" t="n">
        <v>27608476.05</v>
      </c>
      <c r="AH8" s="22" t="n">
        <f aca="false">AF8*AG8</f>
        <v>24622662.4957983</v>
      </c>
      <c r="AI8" s="23" t="n">
        <v>0.739604083026694</v>
      </c>
      <c r="AJ8" s="21" t="n">
        <v>33291680.05</v>
      </c>
      <c r="AK8" s="22" t="n">
        <f aca="false">AI8*AJ8</f>
        <v>24622662.4957983</v>
      </c>
      <c r="AL8" s="23" t="n">
        <v>0.836323131717566</v>
      </c>
      <c r="AM8" s="21" t="n">
        <v>29441565.78</v>
      </c>
      <c r="AN8" s="22" t="n">
        <f aca="false">AL8*AM8</f>
        <v>24622662.4957983</v>
      </c>
      <c r="AO8" s="23" t="n">
        <v>0.849081923880722</v>
      </c>
      <c r="AP8" s="21" t="n">
        <v>28999159.92</v>
      </c>
      <c r="AQ8" s="22" t="n">
        <f aca="false">AO8*AP8</f>
        <v>24622662.4957983</v>
      </c>
      <c r="AR8" s="24" t="n">
        <v>2.02314305047437</v>
      </c>
      <c r="AS8" s="21" t="n">
        <v>12170500</v>
      </c>
      <c r="AT8" s="22" t="n">
        <f aca="false">AR8*AS8</f>
        <v>24622662.4957983</v>
      </c>
      <c r="AU8" s="23" t="n">
        <v>1.0080954955701</v>
      </c>
      <c r="AV8" s="21" t="n">
        <v>24424930.5785</v>
      </c>
      <c r="AW8" s="22" t="n">
        <f aca="false">AU8*AV8</f>
        <v>24622662.4957983</v>
      </c>
      <c r="AX8" s="25" t="n">
        <v>1.12799841456034</v>
      </c>
      <c r="AY8" s="26" t="n">
        <v>21828632.1842</v>
      </c>
      <c r="AZ8" s="27" t="n">
        <f aca="false">AX8*AY8</f>
        <v>24622662.4957983</v>
      </c>
      <c r="BA8" s="23" t="n">
        <v>1.49696826763131</v>
      </c>
      <c r="BB8" s="21" t="n">
        <v>16448353</v>
      </c>
      <c r="BC8" s="22" t="n">
        <f aca="false">BA8*BB8</f>
        <v>24622662.4957983</v>
      </c>
      <c r="BD8" s="24" t="n">
        <v>0.794961420698509</v>
      </c>
      <c r="BE8" s="21" t="n">
        <v>30973405.57</v>
      </c>
      <c r="BF8" s="22" t="n">
        <f aca="false">BD8*BE8</f>
        <v>24622662.4957983</v>
      </c>
      <c r="BG8" s="23"/>
      <c r="BH8" s="28"/>
      <c r="BI8" s="21" t="n">
        <f aca="false">BG8*BH8</f>
        <v>0</v>
      </c>
      <c r="BJ8" s="22"/>
      <c r="BK8" s="28"/>
      <c r="BL8" s="29" t="n">
        <f aca="false">BJ8*BK8</f>
        <v>0</v>
      </c>
    </row>
    <row r="9" s="16" customFormat="true" ht="31" hidden="false" customHeight="true" outlineLevel="0" collapsed="false">
      <c r="A9" s="8" t="s">
        <v>34</v>
      </c>
      <c r="B9" s="8"/>
      <c r="C9" s="8"/>
      <c r="D9" s="8"/>
      <c r="E9" s="8"/>
      <c r="F9" s="30" t="s">
        <v>35</v>
      </c>
      <c r="G9" s="30"/>
      <c r="H9" s="31" t="s">
        <v>36</v>
      </c>
      <c r="I9" s="31"/>
      <c r="J9" s="31"/>
      <c r="K9" s="31" t="s">
        <v>37</v>
      </c>
      <c r="L9" s="31"/>
      <c r="M9" s="31"/>
      <c r="N9" s="31" t="s">
        <v>38</v>
      </c>
      <c r="O9" s="31"/>
      <c r="P9" s="31"/>
      <c r="Q9" s="31" t="s">
        <v>39</v>
      </c>
      <c r="R9" s="31"/>
      <c r="S9" s="31"/>
      <c r="T9" s="31" t="s">
        <v>40</v>
      </c>
      <c r="U9" s="31"/>
      <c r="V9" s="31"/>
      <c r="W9" s="31" t="s">
        <v>41</v>
      </c>
      <c r="X9" s="31"/>
      <c r="Y9" s="31"/>
      <c r="Z9" s="31" t="s">
        <v>38</v>
      </c>
      <c r="AA9" s="31"/>
      <c r="AB9" s="31"/>
      <c r="AC9" s="31" t="s">
        <v>42</v>
      </c>
      <c r="AD9" s="31"/>
      <c r="AE9" s="31"/>
      <c r="AF9" s="31" t="s">
        <v>38</v>
      </c>
      <c r="AG9" s="31"/>
      <c r="AH9" s="31"/>
      <c r="AI9" s="30" t="s">
        <v>35</v>
      </c>
      <c r="AJ9" s="30"/>
      <c r="AK9" s="30"/>
      <c r="AL9" s="30" t="s">
        <v>43</v>
      </c>
      <c r="AM9" s="30"/>
      <c r="AN9" s="30"/>
      <c r="AO9" s="30" t="s">
        <v>43</v>
      </c>
      <c r="AP9" s="30"/>
      <c r="AQ9" s="30"/>
      <c r="AR9" s="30" t="s">
        <v>44</v>
      </c>
      <c r="AS9" s="30"/>
      <c r="AT9" s="30"/>
      <c r="AU9" s="31" t="s">
        <v>45</v>
      </c>
      <c r="AV9" s="31"/>
      <c r="AW9" s="31"/>
      <c r="AX9" s="31" t="s">
        <v>46</v>
      </c>
      <c r="AY9" s="31"/>
      <c r="AZ9" s="31"/>
      <c r="BA9" s="31" t="s">
        <v>47</v>
      </c>
      <c r="BB9" s="31"/>
      <c r="BC9" s="31"/>
      <c r="BD9" s="31" t="s">
        <v>38</v>
      </c>
      <c r="BE9" s="31"/>
      <c r="BF9" s="31"/>
      <c r="BG9" s="31" t="s">
        <v>48</v>
      </c>
      <c r="BH9" s="31"/>
      <c r="BI9" s="31"/>
      <c r="BJ9" s="32" t="s">
        <v>48</v>
      </c>
      <c r="BK9" s="32"/>
      <c r="BL9" s="32"/>
    </row>
    <row r="10" s="16" customFormat="true" ht="31" hidden="false" customHeight="true" outlineLevel="0" collapsed="false">
      <c r="A10" s="8"/>
      <c r="B10" s="8"/>
      <c r="C10" s="8"/>
      <c r="D10" s="8"/>
      <c r="E10" s="8"/>
      <c r="F10" s="30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2"/>
      <c r="BK10" s="32"/>
      <c r="BL10" s="32"/>
    </row>
    <row r="11" s="16" customFormat="true" ht="31" hidden="false" customHeight="true" outlineLevel="0" collapsed="false">
      <c r="A11" s="8"/>
      <c r="B11" s="8"/>
      <c r="C11" s="8"/>
      <c r="D11" s="8"/>
      <c r="E11" s="8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2"/>
      <c r="BK11" s="32"/>
      <c r="BL11" s="32"/>
    </row>
    <row r="12" customFormat="false" ht="32" hidden="false" customHeight="true" outlineLevel="0" collapsed="false">
      <c r="A12" s="33" t="s">
        <v>49</v>
      </c>
      <c r="B12" s="33"/>
      <c r="C12" s="33"/>
      <c r="D12" s="33"/>
      <c r="E12" s="33"/>
      <c r="F12" s="34" t="n">
        <f aca="false">G8</f>
        <v>24622662.4964539</v>
      </c>
      <c r="G12" s="34"/>
      <c r="H12" s="35" t="n">
        <f aca="false">J8</f>
        <v>24622662.4944443</v>
      </c>
      <c r="I12" s="35"/>
      <c r="J12" s="35"/>
      <c r="K12" s="35" t="n">
        <f aca="false">M8</f>
        <v>24622662.4957983</v>
      </c>
      <c r="L12" s="35"/>
      <c r="M12" s="35"/>
      <c r="N12" s="35" t="n">
        <f aca="false">P8</f>
        <v>24622662.4957983</v>
      </c>
      <c r="O12" s="35"/>
      <c r="P12" s="35"/>
      <c r="Q12" s="35" t="n">
        <f aca="false">S8</f>
        <v>24622662.4957983</v>
      </c>
      <c r="R12" s="35"/>
      <c r="S12" s="35"/>
      <c r="T12" s="35" t="n">
        <f aca="false">V8</f>
        <v>24622662.4957983</v>
      </c>
      <c r="U12" s="35"/>
      <c r="V12" s="35"/>
      <c r="W12" s="35" t="n">
        <f aca="false">Y8</f>
        <v>24622662.4957983</v>
      </c>
      <c r="X12" s="35"/>
      <c r="Y12" s="35"/>
      <c r="Z12" s="35" t="n">
        <f aca="false">AB8</f>
        <v>24622662.4957983</v>
      </c>
      <c r="AA12" s="35"/>
      <c r="AB12" s="35"/>
      <c r="AC12" s="35" t="n">
        <f aca="false">AE8</f>
        <v>24622662.4957983</v>
      </c>
      <c r="AD12" s="35"/>
      <c r="AE12" s="35"/>
      <c r="AF12" s="35" t="n">
        <f aca="false">AH8</f>
        <v>24622662.4957983</v>
      </c>
      <c r="AG12" s="35"/>
      <c r="AH12" s="35"/>
      <c r="AI12" s="35" t="n">
        <f aca="false">AK8</f>
        <v>24622662.4957983</v>
      </c>
      <c r="AJ12" s="35"/>
      <c r="AK12" s="35"/>
      <c r="AL12" s="35" t="n">
        <f aca="false">AN8</f>
        <v>24622662.4957983</v>
      </c>
      <c r="AM12" s="35"/>
      <c r="AN12" s="35"/>
      <c r="AO12" s="35" t="n">
        <f aca="false">AQ8</f>
        <v>24622662.4957983</v>
      </c>
      <c r="AP12" s="35"/>
      <c r="AQ12" s="35"/>
      <c r="AR12" s="35" t="n">
        <f aca="false">AT8</f>
        <v>24622662.4957983</v>
      </c>
      <c r="AS12" s="35"/>
      <c r="AT12" s="35"/>
      <c r="AU12" s="35" t="n">
        <f aca="false">AW8</f>
        <v>24622662.4957983</v>
      </c>
      <c r="AV12" s="35"/>
      <c r="AW12" s="35"/>
      <c r="AX12" s="35" t="n">
        <f aca="false">AZ8</f>
        <v>24622662.4957983</v>
      </c>
      <c r="AY12" s="35"/>
      <c r="AZ12" s="35"/>
      <c r="BA12" s="35" t="n">
        <f aca="false">BC8</f>
        <v>24622662.4957983</v>
      </c>
      <c r="BB12" s="35"/>
      <c r="BC12" s="35"/>
      <c r="BD12" s="35" t="n">
        <f aca="false">BF8</f>
        <v>24622662.4957983</v>
      </c>
      <c r="BE12" s="35"/>
      <c r="BF12" s="35"/>
      <c r="BG12" s="35" t="n">
        <f aca="false">BI8</f>
        <v>0</v>
      </c>
      <c r="BH12" s="35"/>
      <c r="BI12" s="35"/>
      <c r="BJ12" s="36" t="n">
        <f aca="false">BL8</f>
        <v>0</v>
      </c>
      <c r="BK12" s="36"/>
      <c r="BL12" s="36"/>
    </row>
    <row r="13" customFormat="false" ht="32" hidden="false" customHeight="true" outlineLevel="0" collapsed="false">
      <c r="A13" s="33" t="s">
        <v>50</v>
      </c>
      <c r="B13" s="33"/>
      <c r="C13" s="33"/>
      <c r="D13" s="33"/>
      <c r="E13" s="33"/>
      <c r="F13" s="34" t="n">
        <f aca="false">F12*19%</f>
        <v>4678305.87432624</v>
      </c>
      <c r="G13" s="34"/>
      <c r="H13" s="35" t="n">
        <f aca="false">H12*19%</f>
        <v>4678305.87394441</v>
      </c>
      <c r="I13" s="35"/>
      <c r="J13" s="35"/>
      <c r="K13" s="35" t="n">
        <f aca="false">K12*19%</f>
        <v>4678305.87420168</v>
      </c>
      <c r="L13" s="35"/>
      <c r="M13" s="35"/>
      <c r="N13" s="35" t="n">
        <f aca="false">N12*19%</f>
        <v>4678305.87420168</v>
      </c>
      <c r="O13" s="35"/>
      <c r="P13" s="35"/>
      <c r="Q13" s="35" t="n">
        <f aca="false">Q12*19%</f>
        <v>4678305.87420168</v>
      </c>
      <c r="R13" s="35"/>
      <c r="S13" s="35"/>
      <c r="T13" s="35" t="n">
        <f aca="false">T12*19%</f>
        <v>4678305.87420168</v>
      </c>
      <c r="U13" s="35"/>
      <c r="V13" s="35"/>
      <c r="W13" s="35" t="n">
        <f aca="false">W12*19%</f>
        <v>4678305.87420168</v>
      </c>
      <c r="X13" s="35"/>
      <c r="Y13" s="35"/>
      <c r="Z13" s="35" t="n">
        <f aca="false">Z12*19%</f>
        <v>4678305.87420168</v>
      </c>
      <c r="AA13" s="35"/>
      <c r="AB13" s="35"/>
      <c r="AC13" s="35" t="n">
        <f aca="false">AC12*19%</f>
        <v>4678305.87420168</v>
      </c>
      <c r="AD13" s="35"/>
      <c r="AE13" s="35"/>
      <c r="AF13" s="35" t="n">
        <f aca="false">AF12*19%</f>
        <v>4678305.87420168</v>
      </c>
      <c r="AG13" s="35"/>
      <c r="AH13" s="35"/>
      <c r="AI13" s="35" t="n">
        <f aca="false">AI12*19%</f>
        <v>4678305.87420168</v>
      </c>
      <c r="AJ13" s="35"/>
      <c r="AK13" s="35"/>
      <c r="AL13" s="35" t="n">
        <f aca="false">AL12*19%</f>
        <v>4678305.87420168</v>
      </c>
      <c r="AM13" s="35"/>
      <c r="AN13" s="35"/>
      <c r="AO13" s="35" t="n">
        <f aca="false">AO12*19%</f>
        <v>4678305.87420168</v>
      </c>
      <c r="AP13" s="35"/>
      <c r="AQ13" s="35"/>
      <c r="AR13" s="35" t="n">
        <f aca="false">AR12*19%</f>
        <v>4678305.87420168</v>
      </c>
      <c r="AS13" s="35"/>
      <c r="AT13" s="35"/>
      <c r="AU13" s="35" t="n">
        <f aca="false">AU12*19%</f>
        <v>4678305.87420168</v>
      </c>
      <c r="AV13" s="35"/>
      <c r="AW13" s="35"/>
      <c r="AX13" s="35" t="n">
        <f aca="false">AX12*19%</f>
        <v>4678305.87420168</v>
      </c>
      <c r="AY13" s="35"/>
      <c r="AZ13" s="35"/>
      <c r="BA13" s="35" t="n">
        <f aca="false">BA12*19%</f>
        <v>4678305.87420168</v>
      </c>
      <c r="BB13" s="35"/>
      <c r="BC13" s="35"/>
      <c r="BD13" s="35" t="n">
        <f aca="false">BD12*19%</f>
        <v>4678305.87420168</v>
      </c>
      <c r="BE13" s="35"/>
      <c r="BF13" s="35"/>
      <c r="BG13" s="35" t="n">
        <f aca="false">BG12*19%</f>
        <v>0</v>
      </c>
      <c r="BH13" s="35"/>
      <c r="BI13" s="35"/>
      <c r="BJ13" s="36" t="n">
        <f aca="false">BJ12*19%</f>
        <v>0</v>
      </c>
      <c r="BK13" s="36"/>
      <c r="BL13" s="36"/>
    </row>
    <row r="14" customFormat="false" ht="32" hidden="false" customHeight="true" outlineLevel="0" collapsed="false">
      <c r="A14" s="37" t="s">
        <v>51</v>
      </c>
      <c r="B14" s="37"/>
      <c r="C14" s="37"/>
      <c r="D14" s="37"/>
      <c r="E14" s="37"/>
      <c r="F14" s="38" t="n">
        <f aca="false">F13+F12</f>
        <v>29300968.3707801</v>
      </c>
      <c r="G14" s="38"/>
      <c r="H14" s="39" t="n">
        <f aca="false">SUM(H12:J13)</f>
        <v>29300968.3683887</v>
      </c>
      <c r="I14" s="39"/>
      <c r="J14" s="39"/>
      <c r="K14" s="39" t="n">
        <f aca="false">K13+K12</f>
        <v>29300968.37</v>
      </c>
      <c r="L14" s="39"/>
      <c r="M14" s="39"/>
      <c r="N14" s="39" t="n">
        <f aca="false">N13+N12</f>
        <v>29300968.37</v>
      </c>
      <c r="O14" s="39"/>
      <c r="P14" s="39"/>
      <c r="Q14" s="39" t="n">
        <f aca="false">Q13+Q12</f>
        <v>29300968.37</v>
      </c>
      <c r="R14" s="39"/>
      <c r="S14" s="39"/>
      <c r="T14" s="39" t="n">
        <f aca="false">T13+T12</f>
        <v>29300968.37</v>
      </c>
      <c r="U14" s="39"/>
      <c r="V14" s="39"/>
      <c r="W14" s="39" t="n">
        <f aca="false">W13+W12</f>
        <v>29300968.37</v>
      </c>
      <c r="X14" s="39"/>
      <c r="Y14" s="39"/>
      <c r="Z14" s="39" t="n">
        <f aca="false">Z13+Z12</f>
        <v>29300968.37</v>
      </c>
      <c r="AA14" s="39"/>
      <c r="AB14" s="39"/>
      <c r="AC14" s="39" t="n">
        <f aca="false">AC13+AC12</f>
        <v>29300968.37</v>
      </c>
      <c r="AD14" s="39"/>
      <c r="AE14" s="39"/>
      <c r="AF14" s="39" t="n">
        <f aca="false">AF13+AF12</f>
        <v>29300968.37</v>
      </c>
      <c r="AG14" s="39"/>
      <c r="AH14" s="39"/>
      <c r="AI14" s="39" t="n">
        <f aca="false">AI13+AI12</f>
        <v>29300968.37</v>
      </c>
      <c r="AJ14" s="39"/>
      <c r="AK14" s="39"/>
      <c r="AL14" s="39" t="n">
        <f aca="false">AL13+AL12</f>
        <v>29300968.37</v>
      </c>
      <c r="AM14" s="39"/>
      <c r="AN14" s="39"/>
      <c r="AO14" s="39" t="n">
        <f aca="false">AO13+AO12</f>
        <v>29300968.37</v>
      </c>
      <c r="AP14" s="39"/>
      <c r="AQ14" s="39"/>
      <c r="AR14" s="39" t="n">
        <f aca="false">AR13+AR12</f>
        <v>29300968.37</v>
      </c>
      <c r="AS14" s="39"/>
      <c r="AT14" s="39"/>
      <c r="AU14" s="39" t="n">
        <f aca="false">AU13+AU12</f>
        <v>29300968.37</v>
      </c>
      <c r="AV14" s="39"/>
      <c r="AW14" s="39"/>
      <c r="AX14" s="39" t="n">
        <f aca="false">AX13+AX12</f>
        <v>29300968.37</v>
      </c>
      <c r="AY14" s="39"/>
      <c r="AZ14" s="39"/>
      <c r="BA14" s="39" t="n">
        <f aca="false">BA13+BA12</f>
        <v>29300968.37</v>
      </c>
      <c r="BB14" s="39"/>
      <c r="BC14" s="39"/>
      <c r="BD14" s="39" t="n">
        <f aca="false">BD13+BD12</f>
        <v>29300968.37</v>
      </c>
      <c r="BE14" s="39"/>
      <c r="BF14" s="39"/>
      <c r="BG14" s="39" t="n">
        <f aca="false">BG13+BG12</f>
        <v>0</v>
      </c>
      <c r="BH14" s="39"/>
      <c r="BI14" s="39"/>
      <c r="BJ14" s="40" t="n">
        <f aca="false">BJ13+BJ12</f>
        <v>0</v>
      </c>
      <c r="BK14" s="40"/>
      <c r="BL14" s="40"/>
    </row>
    <row r="15" s="43" customFormat="true" ht="60" hidden="false" customHeight="true" outlineLevel="0" collapsed="false">
      <c r="A15" s="41" t="s">
        <v>52</v>
      </c>
      <c r="B15" s="41"/>
      <c r="C15" s="41"/>
      <c r="D15" s="41"/>
      <c r="E15" s="41"/>
      <c r="F15" s="42" t="s">
        <v>53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</row>
    <row r="16" s="43" customFormat="true" ht="31" hidden="false" customHeight="true" outlineLevel="0" collapsed="false">
      <c r="A16" s="41" t="s">
        <v>54</v>
      </c>
      <c r="B16" s="41"/>
      <c r="C16" s="41"/>
      <c r="D16" s="41"/>
      <c r="E16" s="41"/>
      <c r="F16" s="44" t="s">
        <v>55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s="43" customFormat="true" ht="31" hidden="false" customHeight="true" outlineLevel="0" collapsed="false">
      <c r="A17" s="41" t="s">
        <v>56</v>
      </c>
      <c r="B17" s="41"/>
      <c r="C17" s="41"/>
      <c r="D17" s="41"/>
      <c r="E17" s="41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s="43" customFormat="true" ht="31" hidden="false" customHeight="true" outlineLevel="0" collapsed="false">
      <c r="A18" s="45" t="s">
        <v>57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s="43" customFormat="true" ht="31" hidden="false" customHeight="true" outlineLevel="0" collapsed="false">
      <c r="A19" s="46" t="s">
        <v>58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s="43" customFormat="true" ht="42" hidden="false" customHeight="true" outlineLevel="0" collapsed="false">
      <c r="A20" s="47" t="s">
        <v>5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1"/>
      <c r="X20" s="1"/>
      <c r="Y20" s="48"/>
      <c r="Z20" s="48"/>
    </row>
    <row r="21" s="43" customFormat="true" ht="15" hidden="false" customHeight="true" outlineLevel="0" collapsed="false">
      <c r="A21" s="49"/>
      <c r="B21" s="49"/>
      <c r="C21" s="49"/>
      <c r="D21" s="49" t="s">
        <v>60</v>
      </c>
      <c r="E21" s="49" t="s">
        <v>61</v>
      </c>
      <c r="F21" s="49"/>
      <c r="G21" s="49" t="s">
        <v>62</v>
      </c>
      <c r="H21" s="49"/>
      <c r="I21" s="49" t="s">
        <v>63</v>
      </c>
      <c r="J21" s="50"/>
      <c r="K21" s="50"/>
      <c r="L21" s="50"/>
      <c r="M21" s="50"/>
      <c r="N21" s="50"/>
      <c r="O21" s="51"/>
      <c r="P21" s="51"/>
      <c r="Q21" s="51"/>
      <c r="R21" s="51"/>
      <c r="S21" s="51"/>
      <c r="T21" s="51"/>
      <c r="U21" s="51"/>
      <c r="V21" s="50"/>
      <c r="W21" s="51"/>
      <c r="X21" s="51"/>
      <c r="Y21" s="51"/>
      <c r="Z21" s="1"/>
      <c r="AA21" s="1"/>
      <c r="AB21" s="1"/>
    </row>
    <row r="22" s="56" customFormat="true" ht="30" hidden="false" customHeight="true" outlineLevel="0" collapsed="false">
      <c r="A22" s="52" t="s">
        <v>64</v>
      </c>
      <c r="B22" s="52"/>
      <c r="C22" s="52"/>
      <c r="D22" s="52" t="s">
        <v>65</v>
      </c>
      <c r="E22" s="52" t="s">
        <v>66</v>
      </c>
      <c r="F22" s="52"/>
      <c r="G22" s="52"/>
      <c r="H22" s="52"/>
      <c r="I22" s="53" t="n">
        <v>45918</v>
      </c>
      <c r="J22" s="54"/>
      <c r="K22" s="54"/>
      <c r="L22" s="54"/>
      <c r="M22" s="54"/>
      <c r="N22" s="54"/>
      <c r="O22" s="55"/>
      <c r="P22" s="55"/>
      <c r="Q22" s="55"/>
      <c r="R22" s="55"/>
      <c r="S22" s="55"/>
      <c r="T22" s="55"/>
      <c r="U22" s="55"/>
      <c r="V22" s="54"/>
      <c r="W22" s="55"/>
      <c r="X22" s="55"/>
      <c r="Y22" s="55"/>
      <c r="Z22" s="55"/>
      <c r="AA22" s="55"/>
      <c r="AB22" s="55"/>
    </row>
    <row r="23" s="56" customFormat="true" ht="26.25" hidden="false" customHeight="true" outlineLevel="0" collapsed="false">
      <c r="A23" s="57" t="s">
        <v>67</v>
      </c>
      <c r="B23" s="57"/>
      <c r="C23" s="57"/>
      <c r="D23" s="52" t="s">
        <v>68</v>
      </c>
      <c r="E23" s="52" t="s">
        <v>69</v>
      </c>
      <c r="F23" s="52"/>
      <c r="G23" s="52"/>
      <c r="H23" s="52"/>
      <c r="I23" s="53" t="n">
        <v>45918</v>
      </c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4"/>
      <c r="W23" s="55"/>
      <c r="X23" s="55"/>
      <c r="Y23" s="55"/>
      <c r="Z23" s="55"/>
      <c r="AA23" s="55"/>
      <c r="AB23" s="55"/>
    </row>
    <row r="24" s="56" customFormat="true" ht="26.25" hidden="false" customHeight="true" outlineLevel="0" collapsed="false">
      <c r="A24" s="57" t="s">
        <v>70</v>
      </c>
      <c r="B24" s="57"/>
      <c r="C24" s="57"/>
      <c r="D24" s="52"/>
      <c r="E24" s="52"/>
      <c r="F24" s="52"/>
      <c r="G24" s="52"/>
      <c r="H24" s="52"/>
      <c r="I24" s="53" t="n">
        <v>45918</v>
      </c>
      <c r="J24" s="54"/>
      <c r="K24" s="54"/>
      <c r="L24" s="54"/>
      <c r="M24" s="54"/>
      <c r="N24" s="54"/>
      <c r="O24" s="55"/>
      <c r="P24" s="55"/>
      <c r="Q24" s="55"/>
      <c r="R24" s="55"/>
      <c r="S24" s="55"/>
      <c r="T24" s="55"/>
      <c r="U24" s="55"/>
      <c r="V24" s="54"/>
      <c r="W24" s="55"/>
      <c r="X24" s="55"/>
      <c r="Y24" s="55"/>
      <c r="Z24" s="55"/>
      <c r="AA24" s="55"/>
      <c r="AB24" s="55"/>
    </row>
    <row r="25" s="56" customFormat="true" ht="26.25" hidden="false" customHeight="true" outlineLevel="0" collapsed="false">
      <c r="A25" s="57" t="s">
        <v>71</v>
      </c>
      <c r="B25" s="57"/>
      <c r="C25" s="57"/>
      <c r="D25" s="52"/>
      <c r="E25" s="52"/>
      <c r="F25" s="52"/>
      <c r="G25" s="52"/>
      <c r="H25" s="52"/>
      <c r="I25" s="53" t="n">
        <v>45918</v>
      </c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4"/>
      <c r="W25" s="55"/>
      <c r="X25" s="55"/>
      <c r="Y25" s="55"/>
      <c r="Z25" s="55"/>
      <c r="AA25" s="55"/>
      <c r="AB25" s="55"/>
    </row>
    <row r="26" s="56" customFormat="true" ht="26.25" hidden="false" customHeight="true" outlineLevel="0" collapsed="false">
      <c r="A26" s="57" t="s">
        <v>72</v>
      </c>
      <c r="B26" s="57"/>
      <c r="C26" s="57"/>
      <c r="D26" s="52" t="s">
        <v>73</v>
      </c>
      <c r="E26" s="52" t="s">
        <v>74</v>
      </c>
      <c r="F26" s="52"/>
      <c r="G26" s="52"/>
      <c r="H26" s="52"/>
      <c r="I26" s="53" t="n">
        <v>45918</v>
      </c>
      <c r="J26" s="54"/>
      <c r="K26" s="54"/>
      <c r="L26" s="54"/>
      <c r="M26" s="54"/>
      <c r="N26" s="54"/>
      <c r="O26" s="55"/>
      <c r="P26" s="55"/>
      <c r="Q26" s="55"/>
      <c r="R26" s="55"/>
      <c r="S26" s="55"/>
      <c r="T26" s="55"/>
      <c r="U26" s="55"/>
      <c r="V26" s="54"/>
      <c r="W26" s="55"/>
      <c r="X26" s="55"/>
      <c r="Y26" s="55"/>
      <c r="Z26" s="55"/>
      <c r="AA26" s="55"/>
      <c r="AB26" s="55"/>
    </row>
    <row r="27" s="43" customFormat="true" ht="47" hidden="false" customHeight="true" outlineLevel="0" collapsed="false">
      <c r="A27" s="58" t="s">
        <v>75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1"/>
      <c r="X27" s="1"/>
      <c r="Y27" s="1"/>
      <c r="Z27" s="1"/>
      <c r="AA27" s="1"/>
      <c r="AB27" s="1"/>
    </row>
    <row r="28" s="43" customFormat="true" ht="48.75" hidden="false" customHeight="true" outlineLevel="0" collapsed="false">
      <c r="A28" s="58" t="s">
        <v>76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1"/>
      <c r="X28" s="1"/>
      <c r="Y28" s="1"/>
      <c r="Z28" s="1"/>
      <c r="AA28" s="1"/>
      <c r="AB28" s="1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V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V30" s="59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V31" s="59"/>
    </row>
    <row r="32" customFormat="false" ht="15" hidden="false" customHeight="false" outlineLevel="0" collapsed="false">
      <c r="C32" s="60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2"/>
      <c r="D36" s="61"/>
      <c r="E36" s="61"/>
      <c r="F36" s="61"/>
      <c r="G36" s="61"/>
      <c r="H36" s="61"/>
      <c r="I36" s="61"/>
      <c r="J36" s="61"/>
      <c r="K36" s="61"/>
      <c r="L36" s="61"/>
    </row>
  </sheetData>
  <mergeCells count="166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C21"/>
    <mergeCell ref="E21:F21"/>
    <mergeCell ref="G21:H21"/>
    <mergeCell ref="A22:C22"/>
    <mergeCell ref="E22:F22"/>
    <mergeCell ref="G22:H22"/>
    <mergeCell ref="A23:C23"/>
    <mergeCell ref="E23:F23"/>
    <mergeCell ref="G23:H23"/>
    <mergeCell ref="A24:C24"/>
    <mergeCell ref="E24:F24"/>
    <mergeCell ref="G24:H24"/>
    <mergeCell ref="A25:C25"/>
    <mergeCell ref="E25:F25"/>
    <mergeCell ref="G25:H25"/>
    <mergeCell ref="A26:C26"/>
    <mergeCell ref="E26:F26"/>
    <mergeCell ref="G26:H26"/>
    <mergeCell ref="A27:V27"/>
    <mergeCell ref="A28:V28"/>
    <mergeCell ref="D36:L36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46:23Z</dcterms:modified>
  <cp:revision>0</cp:revision>
  <dc:subject/>
  <dc:title/>
</cp:coreProperties>
</file>